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8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7">
  <si>
    <t xml:space="preserve">Změny stupňů invalidních důchodů v roce 2019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9</v>
      </c>
      <c r="C7" s="4" t="n">
        <v>0</v>
      </c>
      <c r="D7" s="4" t="n">
        <v>2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40</v>
      </c>
      <c r="C8" s="4" t="n">
        <v>0</v>
      </c>
      <c r="D8" s="4" t="n">
        <v>24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37</v>
      </c>
      <c r="C9" s="4" t="n">
        <v>0</v>
      </c>
      <c r="D9" s="4" t="n">
        <v>25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66</v>
      </c>
      <c r="C10" s="4" t="n">
        <v>0</v>
      </c>
      <c r="D10" s="4" t="n">
        <v>37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78</v>
      </c>
      <c r="C11" s="4" t="n">
        <v>0</v>
      </c>
      <c r="D11" s="4" t="n">
        <v>34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18</v>
      </c>
      <c r="C12" s="4" t="n">
        <v>0</v>
      </c>
      <c r="D12" s="4" t="n">
        <v>66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71</v>
      </c>
      <c r="C13" s="4" t="n">
        <v>0</v>
      </c>
      <c r="D13" s="4" t="n">
        <v>91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38</v>
      </c>
      <c r="C14" s="6" t="n">
        <v>0</v>
      </c>
      <c r="D14" s="6" t="n">
        <v>29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34</v>
      </c>
      <c r="C15" s="4" t="n">
        <v>0</v>
      </c>
      <c r="D15" s="4" t="n">
        <v>29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49</v>
      </c>
      <c r="C16" s="4" t="n">
        <v>0</v>
      </c>
      <c r="D16" s="4" t="n">
        <v>36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6</v>
      </c>
      <c r="C17" s="4" t="n">
        <v>0</v>
      </c>
      <c r="D17" s="4" t="n">
        <v>36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3</v>
      </c>
      <c r="C18" s="4" t="n">
        <v>0</v>
      </c>
      <c r="D18" s="4" t="n">
        <v>53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40</v>
      </c>
      <c r="C19" s="8" t="n">
        <f aca="false">SUM(C14:C18)</f>
        <v>0</v>
      </c>
      <c r="D19" s="8" t="n">
        <f aca="false">SUM(D14:D18)</f>
        <v>183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80</v>
      </c>
      <c r="C20" s="4" t="n">
        <v>0</v>
      </c>
      <c r="D20" s="4" t="n">
        <v>53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88</v>
      </c>
      <c r="C21" s="4" t="n">
        <v>0</v>
      </c>
      <c r="D21" s="4" t="n">
        <v>63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77</v>
      </c>
      <c r="C22" s="4" t="n">
        <v>0</v>
      </c>
      <c r="D22" s="4" t="n">
        <v>55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84</v>
      </c>
      <c r="C23" s="4" t="n">
        <v>0</v>
      </c>
      <c r="D23" s="4" t="n">
        <v>68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98</v>
      </c>
      <c r="C24" s="4" t="n">
        <v>0</v>
      </c>
      <c r="D24" s="4" t="n">
        <v>76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27</v>
      </c>
      <c r="C25" s="8" t="n">
        <f aca="false">SUM(C20:C24)</f>
        <v>0</v>
      </c>
      <c r="D25" s="8" t="n">
        <f aca="false">SUM(D20:D24)</f>
        <v>315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04</v>
      </c>
      <c r="C26" s="4" t="n">
        <v>0</v>
      </c>
      <c r="D26" s="4" t="n">
        <v>101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45</v>
      </c>
      <c r="C27" s="4" t="n">
        <v>0</v>
      </c>
      <c r="D27" s="4" t="n">
        <v>102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31</v>
      </c>
      <c r="C28" s="4" t="n">
        <v>0</v>
      </c>
      <c r="D28" s="4" t="n">
        <v>92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47</v>
      </c>
      <c r="C29" s="4" t="n">
        <v>0</v>
      </c>
      <c r="D29" s="4" t="n">
        <v>43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9</v>
      </c>
      <c r="C30" s="4" t="n">
        <v>0</v>
      </c>
      <c r="D30" s="4" t="n">
        <v>5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446</v>
      </c>
      <c r="C31" s="8" t="n">
        <f aca="false">SUM(C26:C30)</f>
        <v>0</v>
      </c>
      <c r="D31" s="8" t="n">
        <f aca="false">SUM(D26:D30)</f>
        <v>343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632</v>
      </c>
      <c r="C34" s="10" t="n">
        <v>0</v>
      </c>
      <c r="D34" s="10" t="n">
        <v>112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7101715686275</v>
      </c>
      <c r="C35" s="12" t="n">
        <v>0</v>
      </c>
      <c r="D35" s="12" t="n">
        <v>53.0053571428571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1</v>
      </c>
      <c r="C7" s="4" t="n">
        <v>0</v>
      </c>
      <c r="D7" s="4" t="n">
        <v>1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0</v>
      </c>
      <c r="C8" s="4" t="n">
        <v>0</v>
      </c>
      <c r="D8" s="4" t="n">
        <v>12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34</v>
      </c>
      <c r="C9" s="4" t="n">
        <v>0</v>
      </c>
      <c r="D9" s="4" t="n">
        <v>33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7</v>
      </c>
      <c r="C10" s="4" t="n">
        <v>0</v>
      </c>
      <c r="D10" s="4" t="n">
        <v>32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88</v>
      </c>
      <c r="C11" s="4" t="n">
        <v>0</v>
      </c>
      <c r="D11" s="4" t="n">
        <v>51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63</v>
      </c>
      <c r="C12" s="4" t="n">
        <v>0</v>
      </c>
      <c r="D12" s="4" t="n">
        <v>126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29</v>
      </c>
      <c r="C13" s="4" t="n">
        <v>0</v>
      </c>
      <c r="D13" s="4" t="n">
        <v>187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49</v>
      </c>
      <c r="C14" s="6" t="n">
        <v>0</v>
      </c>
      <c r="D14" s="6" t="n">
        <v>37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44</v>
      </c>
      <c r="C15" s="4" t="n">
        <v>0</v>
      </c>
      <c r="D15" s="4" t="n">
        <v>32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73</v>
      </c>
      <c r="C16" s="4" t="n">
        <v>0</v>
      </c>
      <c r="D16" s="4" t="n">
        <v>43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7</v>
      </c>
      <c r="C17" s="4" t="n">
        <v>0</v>
      </c>
      <c r="D17" s="4" t="n">
        <v>42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71</v>
      </c>
      <c r="C18" s="4" t="n">
        <v>0</v>
      </c>
      <c r="D18" s="4" t="n">
        <v>39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94</v>
      </c>
      <c r="C19" s="8" t="n">
        <f aca="false">SUM(C14:C18)</f>
        <v>0</v>
      </c>
      <c r="D19" s="8" t="n">
        <f aca="false">SUM(D14:D18)</f>
        <v>193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67</v>
      </c>
      <c r="C20" s="4" t="n">
        <v>0</v>
      </c>
      <c r="D20" s="4" t="n">
        <v>76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72</v>
      </c>
      <c r="C21" s="4" t="n">
        <v>0</v>
      </c>
      <c r="D21" s="4" t="n">
        <v>65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87</v>
      </c>
      <c r="C22" s="4" t="n">
        <v>0</v>
      </c>
      <c r="D22" s="4" t="n">
        <v>62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93</v>
      </c>
      <c r="C23" s="4" t="n">
        <v>0</v>
      </c>
      <c r="D23" s="4" t="n">
        <v>67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80</v>
      </c>
      <c r="C24" s="4" t="n">
        <v>0</v>
      </c>
      <c r="D24" s="4" t="n">
        <v>55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399</v>
      </c>
      <c r="C25" s="8" t="n">
        <f aca="false">SUM(C20:C24)</f>
        <v>0</v>
      </c>
      <c r="D25" s="8" t="n">
        <f aca="false">SUM(D20:D24)</f>
        <v>325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80</v>
      </c>
      <c r="C26" s="4" t="n">
        <v>0</v>
      </c>
      <c r="D26" s="4" t="n">
        <v>65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42</v>
      </c>
      <c r="C27" s="4" t="n">
        <v>0</v>
      </c>
      <c r="D27" s="4" t="n">
        <v>39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7</v>
      </c>
      <c r="C28" s="4" t="n">
        <v>0</v>
      </c>
      <c r="D28" s="4" t="n">
        <v>13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5</v>
      </c>
      <c r="C29" s="4" t="n">
        <v>0</v>
      </c>
      <c r="D29" s="4" t="n">
        <v>1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</v>
      </c>
      <c r="C30" s="4" t="n">
        <v>0</v>
      </c>
      <c r="D30" s="4" t="n">
        <v>2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45</v>
      </c>
      <c r="C31" s="8" t="n">
        <f aca="false">SUM(C26:C30)</f>
        <v>0</v>
      </c>
      <c r="D31" s="8" t="n">
        <f aca="false">SUM(D26:D30)</f>
        <v>129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440</v>
      </c>
      <c r="C34" s="10" t="n">
        <v>0</v>
      </c>
      <c r="D34" s="10" t="n">
        <v>1089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49.5027777777778</v>
      </c>
      <c r="C35" s="12" t="n">
        <v>0</v>
      </c>
      <c r="D35" s="12" t="n">
        <v>50.1827364554637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T-muži'!B7+'IT-ženy'!B7</f>
        <v>10</v>
      </c>
      <c r="C7" s="4" t="n">
        <f aca="false">'IT-muži'!C7+'IT-ženy'!C7</f>
        <v>0</v>
      </c>
      <c r="D7" s="4" t="n">
        <f aca="false">'IT-muži'!D7+'IT-ženy'!D7</f>
        <v>3</v>
      </c>
      <c r="E7" s="4" t="n">
        <f aca="false">'IT-muži'!E7+'IT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T-muži'!B8+'IT-ženy'!B8</f>
        <v>70</v>
      </c>
      <c r="C8" s="4" t="n">
        <f aca="false">'IT-muži'!C8+'IT-ženy'!C8</f>
        <v>0</v>
      </c>
      <c r="D8" s="4" t="n">
        <f aca="false">'IT-muži'!D8+'IT-ženy'!D8</f>
        <v>36</v>
      </c>
      <c r="E8" s="4" t="n">
        <f aca="false">'IT-muži'!E8+'IT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T-muži'!B9+'IT-ženy'!B9</f>
        <v>71</v>
      </c>
      <c r="C9" s="4" t="n">
        <f aca="false">'IT-muži'!C9+'IT-ženy'!C9</f>
        <v>0</v>
      </c>
      <c r="D9" s="4" t="n">
        <f aca="false">'IT-muži'!D9+'IT-ženy'!D9</f>
        <v>58</v>
      </c>
      <c r="E9" s="4" t="n">
        <f aca="false">'IT-muži'!E9+'IT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T-muži'!B10+'IT-ženy'!B10</f>
        <v>123</v>
      </c>
      <c r="C10" s="4" t="n">
        <f aca="false">'IT-muži'!C10+'IT-ženy'!C10</f>
        <v>0</v>
      </c>
      <c r="D10" s="4" t="n">
        <f aca="false">'IT-muži'!D10+'IT-ženy'!D10</f>
        <v>69</v>
      </c>
      <c r="E10" s="4" t="n">
        <f aca="false">'IT-muži'!E10+'IT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T-muži'!B11+'IT-ženy'!B11</f>
        <v>166</v>
      </c>
      <c r="C11" s="4" t="n">
        <f aca="false">'IT-muži'!C11+'IT-ženy'!C11</f>
        <v>0</v>
      </c>
      <c r="D11" s="4" t="n">
        <f aca="false">'IT-muži'!D11+'IT-ženy'!D11</f>
        <v>85</v>
      </c>
      <c r="E11" s="4" t="n">
        <f aca="false">'IT-muži'!E11+'IT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T-muži'!B12+'IT-ženy'!B12</f>
        <v>281</v>
      </c>
      <c r="C12" s="4" t="n">
        <f aca="false">'IT-muži'!C12+'IT-ženy'!C12</f>
        <v>0</v>
      </c>
      <c r="D12" s="4" t="n">
        <f aca="false">'IT-muži'!D12+'IT-ženy'!D12</f>
        <v>192</v>
      </c>
      <c r="E12" s="4" t="n">
        <f aca="false">'IT-muži'!E12+'IT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T-muži'!B13+'IT-ženy'!B13</f>
        <v>400</v>
      </c>
      <c r="C13" s="4" t="n">
        <f aca="false">'IT-muži'!C13+'IT-ženy'!C13</f>
        <v>0</v>
      </c>
      <c r="D13" s="4" t="n">
        <f aca="false">'IT-muži'!D13+'IT-ženy'!D13</f>
        <v>278</v>
      </c>
      <c r="E13" s="4" t="n">
        <f aca="false">'IT-muži'!E13+'IT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T-muži'!B14+'IT-ženy'!B14</f>
        <v>87</v>
      </c>
      <c r="C14" s="6" t="n">
        <f aca="false">'IT-muži'!C14+'IT-ženy'!C14</f>
        <v>0</v>
      </c>
      <c r="D14" s="6" t="n">
        <f aca="false">'IT-muži'!D14+'IT-ženy'!D14</f>
        <v>66</v>
      </c>
      <c r="E14" s="6" t="n">
        <f aca="false">'IT-muži'!E14+'IT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T-muži'!B15+'IT-ženy'!B15</f>
        <v>78</v>
      </c>
      <c r="C15" s="4" t="n">
        <f aca="false">'IT-muži'!C15+'IT-ženy'!C15</f>
        <v>0</v>
      </c>
      <c r="D15" s="4" t="n">
        <f aca="false">'IT-muži'!D15+'IT-ženy'!D15</f>
        <v>61</v>
      </c>
      <c r="E15" s="4" t="n">
        <f aca="false">'IT-muži'!E15+'IT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T-muži'!B16+'IT-ženy'!B16</f>
        <v>122</v>
      </c>
      <c r="C16" s="4" t="n">
        <f aca="false">'IT-muži'!C16+'IT-ženy'!C16</f>
        <v>0</v>
      </c>
      <c r="D16" s="4" t="n">
        <f aca="false">'IT-muži'!D16+'IT-ženy'!D16</f>
        <v>79</v>
      </c>
      <c r="E16" s="4" t="n">
        <f aca="false">'IT-muži'!E16+'IT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T-muži'!B17+'IT-ženy'!B17</f>
        <v>113</v>
      </c>
      <c r="C17" s="4" t="n">
        <f aca="false">'IT-muži'!C17+'IT-ženy'!C17</f>
        <v>0</v>
      </c>
      <c r="D17" s="4" t="n">
        <f aca="false">'IT-muži'!D17+'IT-ženy'!D17</f>
        <v>78</v>
      </c>
      <c r="E17" s="4" t="n">
        <f aca="false">'IT-muži'!E17+'IT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T-muži'!B18+'IT-ženy'!B18</f>
        <v>134</v>
      </c>
      <c r="C18" s="4" t="n">
        <f aca="false">'IT-muži'!C18+'IT-ženy'!C18</f>
        <v>0</v>
      </c>
      <c r="D18" s="4" t="n">
        <f aca="false">'IT-muži'!D18+'IT-ženy'!D18</f>
        <v>92</v>
      </c>
      <c r="E18" s="4" t="n">
        <f aca="false">'IT-muži'!E18+'IT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T-muži'!B19+'IT-ženy'!B19</f>
        <v>534</v>
      </c>
      <c r="C19" s="8" t="n">
        <f aca="false">'IT-muži'!C19+'IT-ženy'!C19</f>
        <v>0</v>
      </c>
      <c r="D19" s="8" t="n">
        <f aca="false">'IT-muži'!D19+'IT-ženy'!D19</f>
        <v>376</v>
      </c>
      <c r="E19" s="8" t="n">
        <f aca="false">'IT-muži'!E19+'IT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T-muži'!B20+'IT-ženy'!B20</f>
        <v>147</v>
      </c>
      <c r="C20" s="4" t="n">
        <f aca="false">'IT-muži'!C20+'IT-ženy'!C20</f>
        <v>0</v>
      </c>
      <c r="D20" s="4" t="n">
        <f aca="false">'IT-muži'!D20+'IT-ženy'!D20</f>
        <v>129</v>
      </c>
      <c r="E20" s="4" t="n">
        <f aca="false">'IT-muži'!E20+'IT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T-muži'!B21+'IT-ženy'!B21</f>
        <v>160</v>
      </c>
      <c r="C21" s="4" t="n">
        <f aca="false">'IT-muži'!C21+'IT-ženy'!C21</f>
        <v>0</v>
      </c>
      <c r="D21" s="4" t="n">
        <f aca="false">'IT-muži'!D21+'IT-ženy'!D21</f>
        <v>128</v>
      </c>
      <c r="E21" s="4" t="n">
        <f aca="false">'IT-muži'!E21+'IT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T-muži'!B22+'IT-ženy'!B22</f>
        <v>164</v>
      </c>
      <c r="C22" s="4" t="n">
        <f aca="false">'IT-muži'!C22+'IT-ženy'!C22</f>
        <v>0</v>
      </c>
      <c r="D22" s="4" t="n">
        <f aca="false">'IT-muži'!D22+'IT-ženy'!D22</f>
        <v>117</v>
      </c>
      <c r="E22" s="4" t="n">
        <f aca="false">'IT-muži'!E22+'IT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T-muži'!B23+'IT-ženy'!B23</f>
        <v>177</v>
      </c>
      <c r="C23" s="4" t="n">
        <f aca="false">'IT-muži'!C23+'IT-ženy'!C23</f>
        <v>0</v>
      </c>
      <c r="D23" s="4" t="n">
        <f aca="false">'IT-muži'!D23+'IT-ženy'!D23</f>
        <v>135</v>
      </c>
      <c r="E23" s="4" t="n">
        <f aca="false">'IT-muži'!E23+'IT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T-muži'!B24+'IT-ženy'!B24</f>
        <v>178</v>
      </c>
      <c r="C24" s="4" t="n">
        <f aca="false">'IT-muži'!C24+'IT-ženy'!C24</f>
        <v>0</v>
      </c>
      <c r="D24" s="4" t="n">
        <f aca="false">'IT-muži'!D24+'IT-ženy'!D24</f>
        <v>131</v>
      </c>
      <c r="E24" s="4" t="n">
        <f aca="false">'IT-muži'!E24+'IT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T-muži'!B25+'IT-ženy'!B25</f>
        <v>826</v>
      </c>
      <c r="C25" s="8" t="n">
        <f aca="false">'IT-muži'!C25+'IT-ženy'!C25</f>
        <v>0</v>
      </c>
      <c r="D25" s="8" t="n">
        <f aca="false">'IT-muži'!D25+'IT-ženy'!D25</f>
        <v>640</v>
      </c>
      <c r="E25" s="8" t="n">
        <f aca="false">'IT-muži'!E25+'IT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T-muži'!B26+'IT-ženy'!B26</f>
        <v>184</v>
      </c>
      <c r="C26" s="4" t="n">
        <f aca="false">'IT-muži'!C26+'IT-ženy'!C26</f>
        <v>0</v>
      </c>
      <c r="D26" s="4" t="n">
        <f aca="false">'IT-muži'!D26+'IT-ženy'!D26</f>
        <v>166</v>
      </c>
      <c r="E26" s="4" t="n">
        <f aca="false">'IT-muži'!E26+'IT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T-muži'!B27+'IT-ženy'!B27</f>
        <v>187</v>
      </c>
      <c r="C27" s="4" t="n">
        <f aca="false">'IT-muži'!C27+'IT-ženy'!C27</f>
        <v>0</v>
      </c>
      <c r="D27" s="4" t="n">
        <f aca="false">'IT-muži'!D27+'IT-ženy'!D27</f>
        <v>141</v>
      </c>
      <c r="E27" s="4" t="n">
        <f aca="false">'IT-muži'!E27+'IT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T-muži'!B28+'IT-ženy'!B28</f>
        <v>148</v>
      </c>
      <c r="C28" s="4" t="n">
        <f aca="false">'IT-muži'!C28+'IT-ženy'!C28</f>
        <v>0</v>
      </c>
      <c r="D28" s="4" t="n">
        <f aca="false">'IT-muži'!D28+'IT-ženy'!D28</f>
        <v>105</v>
      </c>
      <c r="E28" s="4" t="n">
        <f aca="false">'IT-muži'!E28+'IT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T-muži'!B29+'IT-ženy'!B29</f>
        <v>52</v>
      </c>
      <c r="C29" s="4" t="n">
        <f aca="false">'IT-muži'!C29+'IT-ženy'!C29</f>
        <v>0</v>
      </c>
      <c r="D29" s="4" t="n">
        <f aca="false">'IT-muži'!D29+'IT-ženy'!D29</f>
        <v>53</v>
      </c>
      <c r="E29" s="4" t="n">
        <f aca="false">'IT-muži'!E29+'IT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T-muži'!B30+'IT-ženy'!B30</f>
        <v>20</v>
      </c>
      <c r="C30" s="4" t="n">
        <f aca="false">'IT-muži'!C30+'IT-ženy'!C30</f>
        <v>0</v>
      </c>
      <c r="D30" s="4" t="n">
        <f aca="false">'IT-muži'!D30+'IT-ženy'!D30</f>
        <v>7</v>
      </c>
      <c r="E30" s="4" t="n">
        <f aca="false">'IT-muži'!E30+'IT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T-muži'!B31+'IT-ženy'!B31</f>
        <v>591</v>
      </c>
      <c r="C31" s="8" t="n">
        <f aca="false">'IT-muži'!C31+'IT-ženy'!C31</f>
        <v>0</v>
      </c>
      <c r="D31" s="8" t="n">
        <f aca="false">'IT-muži'!D31+'IT-ženy'!D31</f>
        <v>472</v>
      </c>
      <c r="E31" s="8" t="n">
        <f aca="false">'IT-muži'!E31+'IT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T-muži'!B32+'IT-ženy'!B32</f>
        <v>0</v>
      </c>
      <c r="C32" s="4" t="n">
        <f aca="false">'IT-muži'!C32+'IT-ženy'!C32</f>
        <v>0</v>
      </c>
      <c r="D32" s="4" t="n">
        <f aca="false">'IT-muži'!D32+'IT-ženy'!D32</f>
        <v>0</v>
      </c>
      <c r="E32" s="4" t="n">
        <f aca="false">'IT-muži'!E32+'IT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T-muži'!B34+'IT-ženy'!B34</f>
        <v>3072</v>
      </c>
      <c r="C34" s="10" t="n">
        <f aca="false">'IT-muži'!C34+'IT-ženy'!C34</f>
        <v>0</v>
      </c>
      <c r="D34" s="10" t="n">
        <f aca="false">'IT-muži'!D34+'IT-ženy'!D34</f>
        <v>2209</v>
      </c>
      <c r="E34" s="10" t="n">
        <f aca="false">'IT-muži'!E34+'IT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6754557291667</v>
      </c>
      <c r="C35" s="12" t="n">
        <v>0</v>
      </c>
      <c r="D35" s="12" t="n">
        <v>51.6138524219104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20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4</v>
      </c>
      <c r="C7" s="4" t="n">
        <v>0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5</v>
      </c>
      <c r="C8" s="4" t="n">
        <v>21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57</v>
      </c>
      <c r="C9" s="4" t="n">
        <v>51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9</v>
      </c>
      <c r="C10" s="4" t="n">
        <v>72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82</v>
      </c>
      <c r="C11" s="4" t="n">
        <v>86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56</v>
      </c>
      <c r="C12" s="4" t="n">
        <v>132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05</v>
      </c>
      <c r="C13" s="4" t="n">
        <v>143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60</v>
      </c>
      <c r="C14" s="6" t="n">
        <v>26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52</v>
      </c>
      <c r="C15" s="4" t="n">
        <v>33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3</v>
      </c>
      <c r="C16" s="4" t="n">
        <v>40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65</v>
      </c>
      <c r="C17" s="4" t="n">
        <v>35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7</v>
      </c>
      <c r="C18" s="4" t="n">
        <v>40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97</v>
      </c>
      <c r="C19" s="8" t="n">
        <f aca="false">SUM(C14:C18)</f>
        <v>174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96</v>
      </c>
      <c r="C20" s="4" t="n">
        <v>45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89</v>
      </c>
      <c r="C21" s="4" t="n">
        <v>32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04</v>
      </c>
      <c r="C22" s="4" t="n">
        <v>33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25</v>
      </c>
      <c r="C23" s="4" t="n">
        <v>38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1</v>
      </c>
      <c r="C24" s="4" t="n">
        <v>39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525</v>
      </c>
      <c r="C25" s="8" t="n">
        <f aca="false">SUM(C20:C24)</f>
        <v>187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33</v>
      </c>
      <c r="C26" s="4" t="n">
        <v>33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34</v>
      </c>
      <c r="C27" s="4" t="n">
        <v>22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01</v>
      </c>
      <c r="C28" s="4" t="n">
        <v>14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31</v>
      </c>
      <c r="C29" s="4" t="n">
        <v>5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7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406</v>
      </c>
      <c r="C31" s="8" t="n">
        <f aca="false">SUM(C26:C30)</f>
        <v>75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816</v>
      </c>
      <c r="C34" s="10" t="n">
        <v>941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4917400881057</v>
      </c>
      <c r="C35" s="12" t="n">
        <v>46.6174282678002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7</v>
      </c>
      <c r="C7" s="4" t="n">
        <v>0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2</v>
      </c>
      <c r="C8" s="4" t="n">
        <v>15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3</v>
      </c>
      <c r="C9" s="4" t="n">
        <v>48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69</v>
      </c>
      <c r="C10" s="4" t="n">
        <v>49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94</v>
      </c>
      <c r="C11" s="4" t="n">
        <v>93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235</v>
      </c>
      <c r="C12" s="4" t="n">
        <v>150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328</v>
      </c>
      <c r="C13" s="4" t="n">
        <v>221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69</v>
      </c>
      <c r="C14" s="6" t="n">
        <v>37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84</v>
      </c>
      <c r="C15" s="4" t="n">
        <v>54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72</v>
      </c>
      <c r="C16" s="4" t="n">
        <v>22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119</v>
      </c>
      <c r="C17" s="4" t="n">
        <v>50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125</v>
      </c>
      <c r="C18" s="4" t="n">
        <v>46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469</v>
      </c>
      <c r="C19" s="8" t="n">
        <f aca="false">SUM(C14:C18)</f>
        <v>209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137</v>
      </c>
      <c r="C20" s="4" t="n">
        <v>62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101</v>
      </c>
      <c r="C21" s="4" t="n">
        <v>58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21</v>
      </c>
      <c r="C22" s="4" t="n">
        <v>44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48</v>
      </c>
      <c r="C23" s="4" t="n">
        <v>33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27</v>
      </c>
      <c r="C24" s="4" t="n">
        <v>39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634</v>
      </c>
      <c r="C25" s="8" t="n">
        <f aca="false">SUM(C20:C24)</f>
        <v>236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94</v>
      </c>
      <c r="C26" s="4" t="n">
        <v>13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27</v>
      </c>
      <c r="C27" s="4" t="n">
        <v>10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7</v>
      </c>
      <c r="C28" s="4" t="n">
        <v>1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12</v>
      </c>
      <c r="C29" s="4" t="n">
        <v>0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3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53</v>
      </c>
      <c r="C31" s="8" t="n">
        <f aca="false">SUM(C26:C30)</f>
        <v>24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2054</v>
      </c>
      <c r="C34" s="10" t="n">
        <v>1045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0584225900682</v>
      </c>
      <c r="C35" s="12" t="n">
        <v>47.0277511961723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D-muži'!B7+'ID-ženy'!B7</f>
        <v>11</v>
      </c>
      <c r="C7" s="4" t="n">
        <f aca="false">'ID-muži'!C7+'ID-ženy'!C7</f>
        <v>0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D-muži'!B8+'ID-ženy'!B8</f>
        <v>57</v>
      </c>
      <c r="C8" s="4" t="n">
        <f aca="false">'ID-muži'!C8+'ID-ženy'!C8</f>
        <v>36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D-muži'!B9+'ID-ženy'!B9</f>
        <v>100</v>
      </c>
      <c r="C9" s="4" t="n">
        <f aca="false">'ID-muži'!C9+'ID-ženy'!C9</f>
        <v>99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D-muži'!B10+'ID-ženy'!B10</f>
        <v>118</v>
      </c>
      <c r="C10" s="4" t="n">
        <f aca="false">'ID-muži'!C10+'ID-ženy'!C10</f>
        <v>121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D-muži'!B11+'ID-ženy'!B11</f>
        <v>176</v>
      </c>
      <c r="C11" s="4" t="n">
        <f aca="false">'ID-muži'!C11+'ID-ženy'!C11</f>
        <v>179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D-muži'!B12+'ID-ženy'!B12</f>
        <v>391</v>
      </c>
      <c r="C12" s="4" t="n">
        <f aca="false">'ID-muži'!C12+'ID-ženy'!C12</f>
        <v>282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D-muži'!B13+'ID-ženy'!B13</f>
        <v>533</v>
      </c>
      <c r="C13" s="4" t="n">
        <f aca="false">'ID-muži'!C13+'ID-ženy'!C13</f>
        <v>364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D-muži'!B14+'ID-ženy'!B14</f>
        <v>129</v>
      </c>
      <c r="C14" s="6" t="n">
        <f aca="false">'ID-muži'!C14+'ID-ženy'!C14</f>
        <v>63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D-muži'!B15+'ID-ženy'!B15</f>
        <v>136</v>
      </c>
      <c r="C15" s="4" t="n">
        <f aca="false">'ID-muži'!C15+'ID-ženy'!C15</f>
        <v>87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D-muži'!B16+'ID-ženy'!B16</f>
        <v>125</v>
      </c>
      <c r="C16" s="4" t="n">
        <f aca="false">'ID-muži'!C16+'ID-ženy'!C16</f>
        <v>62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D-muži'!B17+'ID-ženy'!B17</f>
        <v>184</v>
      </c>
      <c r="C17" s="4" t="n">
        <f aca="false">'ID-muži'!C17+'ID-ženy'!C17</f>
        <v>85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D-muži'!B18+'ID-ženy'!B18</f>
        <v>192</v>
      </c>
      <c r="C18" s="4" t="n">
        <f aca="false">'ID-muži'!C18+'ID-ženy'!C18</f>
        <v>86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D-muži'!B19+'ID-ženy'!B19</f>
        <v>766</v>
      </c>
      <c r="C19" s="8" t="n">
        <f aca="false">'ID-muži'!C19+'ID-ženy'!C19</f>
        <v>383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D-muži'!B20+'ID-ženy'!B20</f>
        <v>233</v>
      </c>
      <c r="C20" s="4" t="n">
        <f aca="false">'ID-muži'!C20+'ID-ženy'!C20</f>
        <v>107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D-muži'!B21+'ID-ženy'!B21</f>
        <v>190</v>
      </c>
      <c r="C21" s="4" t="n">
        <f aca="false">'ID-muži'!C21+'ID-ženy'!C21</f>
        <v>90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D-muži'!B22+'ID-ženy'!B22</f>
        <v>225</v>
      </c>
      <c r="C22" s="4" t="n">
        <f aca="false">'ID-muži'!C22+'ID-ženy'!C22</f>
        <v>77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D-muži'!B23+'ID-ženy'!B23</f>
        <v>273</v>
      </c>
      <c r="C23" s="4" t="n">
        <f aca="false">'ID-muži'!C23+'ID-ženy'!C23</f>
        <v>71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D-muži'!B24+'ID-ženy'!B24</f>
        <v>238</v>
      </c>
      <c r="C24" s="4" t="n">
        <f aca="false">'ID-muži'!C24+'ID-ženy'!C24</f>
        <v>78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D-muži'!B25+'ID-ženy'!B25</f>
        <v>1159</v>
      </c>
      <c r="C25" s="8" t="n">
        <f aca="false">'ID-muži'!C25+'ID-ženy'!C25</f>
        <v>423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D-muži'!B26+'ID-ženy'!B26</f>
        <v>227</v>
      </c>
      <c r="C26" s="4" t="n">
        <f aca="false">'ID-muži'!C26+'ID-ženy'!C26</f>
        <v>46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D-muži'!B27+'ID-ženy'!B27</f>
        <v>161</v>
      </c>
      <c r="C27" s="4" t="n">
        <f aca="false">'ID-muži'!C27+'ID-ženy'!C27</f>
        <v>32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D-muži'!B28+'ID-ženy'!B28</f>
        <v>118</v>
      </c>
      <c r="C28" s="4" t="n">
        <f aca="false">'ID-muži'!C28+'ID-ženy'!C28</f>
        <v>15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D-muži'!B29+'ID-ženy'!B29</f>
        <v>43</v>
      </c>
      <c r="C29" s="4" t="n">
        <f aca="false">'ID-muži'!C29+'ID-ženy'!C29</f>
        <v>5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D-muži'!B30+'ID-ženy'!B30</f>
        <v>10</v>
      </c>
      <c r="C30" s="4" t="n">
        <f aca="false">'ID-muži'!C30+'ID-ženy'!C30</f>
        <v>1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D-muži'!B31+'ID-ženy'!B31</f>
        <v>559</v>
      </c>
      <c r="C31" s="8" t="n">
        <f aca="false">'ID-muži'!C31+'ID-ženy'!C31</f>
        <v>99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D-muži'!B32+'ID-ženy'!B32</f>
        <v>0</v>
      </c>
      <c r="C32" s="4" t="n">
        <f aca="false">'ID-muži'!C32+'ID-ženy'!C32</f>
        <v>0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D-muži'!B34+'ID-ženy'!B34</f>
        <v>3870</v>
      </c>
      <c r="C34" s="10" t="n">
        <f aca="false">'ID-muži'!C34+'ID-ženy'!C34</f>
        <v>1986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731007751938</v>
      </c>
      <c r="C35" s="12" t="n">
        <v>46.8333333333333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1</v>
      </c>
      <c r="D7" s="4" t="n">
        <v>0</v>
      </c>
      <c r="E7" s="4" t="n">
        <v>2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1</v>
      </c>
      <c r="D8" s="4" t="n">
        <v>0</v>
      </c>
      <c r="E8" s="4" t="n">
        <v>22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34</v>
      </c>
      <c r="D9" s="4" t="n">
        <v>0</v>
      </c>
      <c r="E9" s="4" t="n">
        <v>32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52</v>
      </c>
      <c r="D10" s="4" t="n">
        <v>0</v>
      </c>
      <c r="E10" s="4" t="n">
        <v>49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71</v>
      </c>
      <c r="D11" s="4" t="n">
        <v>0</v>
      </c>
      <c r="E11" s="4" t="n">
        <v>48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100</v>
      </c>
      <c r="D12" s="4" t="n">
        <v>0</v>
      </c>
      <c r="E12" s="4" t="n">
        <v>69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07</v>
      </c>
      <c r="D13" s="4" t="n">
        <v>0</v>
      </c>
      <c r="E13" s="4" t="n">
        <v>87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15</v>
      </c>
      <c r="D14" s="6" t="n">
        <v>0</v>
      </c>
      <c r="E14" s="6" t="n">
        <v>16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19</v>
      </c>
      <c r="D15" s="4" t="n">
        <v>0</v>
      </c>
      <c r="E15" s="4" t="n">
        <v>21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5</v>
      </c>
      <c r="D16" s="4" t="n">
        <v>0</v>
      </c>
      <c r="E16" s="4" t="n">
        <v>19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30</v>
      </c>
      <c r="D17" s="4" t="n">
        <v>0</v>
      </c>
      <c r="E17" s="4" t="n">
        <v>25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25</v>
      </c>
      <c r="D18" s="4" t="n">
        <v>0</v>
      </c>
      <c r="E18" s="4" t="n">
        <v>23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14</v>
      </c>
      <c r="D19" s="8" t="n">
        <f aca="false">SUM(D14:D18)</f>
        <v>0</v>
      </c>
      <c r="E19" s="8" t="n">
        <f aca="false">SUM(E14:E18)</f>
        <v>104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29</v>
      </c>
      <c r="D20" s="4" t="n">
        <v>0</v>
      </c>
      <c r="E20" s="4" t="n">
        <v>28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26</v>
      </c>
      <c r="D21" s="4" t="n">
        <v>0</v>
      </c>
      <c r="E21" s="4" t="n">
        <v>22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31</v>
      </c>
      <c r="D22" s="4" t="n">
        <v>0</v>
      </c>
      <c r="E22" s="4" t="n">
        <v>16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2</v>
      </c>
      <c r="D23" s="4" t="n">
        <v>0</v>
      </c>
      <c r="E23" s="4" t="n">
        <v>31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21</v>
      </c>
      <c r="D24" s="4" t="n">
        <v>0</v>
      </c>
      <c r="E24" s="4" t="n">
        <v>2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29</v>
      </c>
      <c r="D25" s="8" t="n">
        <f aca="false">SUM(D20:D24)</f>
        <v>0</v>
      </c>
      <c r="E25" s="8" t="n">
        <f aca="false">SUM(E20:E24)</f>
        <v>117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22</v>
      </c>
      <c r="D26" s="4" t="n">
        <v>0</v>
      </c>
      <c r="E26" s="4" t="n">
        <v>21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16</v>
      </c>
      <c r="D27" s="4" t="n">
        <v>0</v>
      </c>
      <c r="E27" s="4" t="n">
        <v>18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7</v>
      </c>
      <c r="D28" s="4" t="n">
        <v>0</v>
      </c>
      <c r="E28" s="4" t="n">
        <v>13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1</v>
      </c>
      <c r="D29" s="4" t="n">
        <v>0</v>
      </c>
      <c r="E29" s="4" t="n">
        <v>7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46</v>
      </c>
      <c r="D31" s="8" t="n">
        <f aca="false">SUM(D26:D30)</f>
        <v>0</v>
      </c>
      <c r="E31" s="8" t="n">
        <f aca="false">SUM(E26:E30)</f>
        <v>59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0</v>
      </c>
      <c r="C34" s="10" t="n">
        <v>665</v>
      </c>
      <c r="D34" s="10" t="n">
        <v>0</v>
      </c>
      <c r="E34" s="10" t="n">
        <v>589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3203007518797</v>
      </c>
      <c r="D35" s="12" t="n">
        <v>0</v>
      </c>
      <c r="E35" s="12" t="n">
        <v>46.5959252971138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0</v>
      </c>
      <c r="D7" s="4" t="n">
        <v>0</v>
      </c>
      <c r="E7" s="4" t="n">
        <v>1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1</v>
      </c>
      <c r="D8" s="4" t="n">
        <v>0</v>
      </c>
      <c r="E8" s="4" t="n">
        <v>15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36</v>
      </c>
      <c r="D9" s="4" t="n">
        <v>0</v>
      </c>
      <c r="E9" s="4" t="n">
        <v>27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35</v>
      </c>
      <c r="D10" s="4" t="n">
        <v>0</v>
      </c>
      <c r="E10" s="4" t="n">
        <v>43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84</v>
      </c>
      <c r="D11" s="4" t="n">
        <v>0</v>
      </c>
      <c r="E11" s="4" t="n">
        <v>86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139</v>
      </c>
      <c r="D12" s="4" t="n">
        <v>0</v>
      </c>
      <c r="E12" s="4" t="n">
        <v>148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36</v>
      </c>
      <c r="D13" s="4" t="n">
        <v>0</v>
      </c>
      <c r="E13" s="4" t="n">
        <v>185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31</v>
      </c>
      <c r="D14" s="6" t="n">
        <v>0</v>
      </c>
      <c r="E14" s="6" t="n">
        <v>39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30</v>
      </c>
      <c r="D15" s="4" t="n">
        <v>0</v>
      </c>
      <c r="E15" s="4" t="n">
        <v>38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34</v>
      </c>
      <c r="D16" s="4" t="n">
        <v>0</v>
      </c>
      <c r="E16" s="4" t="n">
        <v>32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36</v>
      </c>
      <c r="D17" s="4" t="n">
        <v>0</v>
      </c>
      <c r="E17" s="4" t="n">
        <v>48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35</v>
      </c>
      <c r="D18" s="4" t="n">
        <v>0</v>
      </c>
      <c r="E18" s="4" t="n">
        <v>4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66</v>
      </c>
      <c r="D19" s="8" t="n">
        <f aca="false">SUM(D14:D18)</f>
        <v>0</v>
      </c>
      <c r="E19" s="8" t="n">
        <f aca="false">SUM(E14:E18)</f>
        <v>197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34</v>
      </c>
      <c r="D20" s="4" t="n">
        <v>0</v>
      </c>
      <c r="E20" s="4" t="n">
        <v>34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27</v>
      </c>
      <c r="D21" s="4" t="n">
        <v>0</v>
      </c>
      <c r="E21" s="4" t="n">
        <v>49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40</v>
      </c>
      <c r="D22" s="4" t="n">
        <v>0</v>
      </c>
      <c r="E22" s="4" t="n">
        <v>43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9</v>
      </c>
      <c r="D23" s="4" t="n">
        <v>0</v>
      </c>
      <c r="E23" s="4" t="n">
        <v>26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27</v>
      </c>
      <c r="D24" s="4" t="n">
        <v>0</v>
      </c>
      <c r="E24" s="4" t="n">
        <v>27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57</v>
      </c>
      <c r="D25" s="8" t="n">
        <f aca="false">SUM(D20:D24)</f>
        <v>0</v>
      </c>
      <c r="E25" s="8" t="n">
        <f aca="false">SUM(E20:E24)</f>
        <v>179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3</v>
      </c>
      <c r="D26" s="4" t="n">
        <v>0</v>
      </c>
      <c r="E26" s="4" t="n">
        <v>24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4</v>
      </c>
      <c r="D27" s="4" t="n">
        <v>0</v>
      </c>
      <c r="E27" s="4" t="n">
        <v>5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1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0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8</v>
      </c>
      <c r="D31" s="8" t="n">
        <f aca="false">SUM(D26:D30)</f>
        <v>0</v>
      </c>
      <c r="E31" s="8" t="n">
        <f aca="false">SUM(E26:E30)</f>
        <v>29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0</v>
      </c>
      <c r="C34" s="10" t="n">
        <v>772</v>
      </c>
      <c r="D34" s="10" t="n">
        <v>0</v>
      </c>
      <c r="E34" s="10" t="n">
        <v>910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4158031088083</v>
      </c>
      <c r="D35" s="12" t="n">
        <v>0</v>
      </c>
      <c r="E35" s="12" t="n">
        <v>47.0736263736264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1</v>
      </c>
      <c r="D7" s="4" t="n">
        <f aca="false">'IP-muži'!D7+'IP-ženy'!D7</f>
        <v>0</v>
      </c>
      <c r="E7" s="4" t="n">
        <f aca="false">'IP-muži'!E7+'IP-ženy'!E7</f>
        <v>3</v>
      </c>
    </row>
    <row r="8" customFormat="false" ht="12.75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22</v>
      </c>
      <c r="D8" s="4" t="n">
        <f aca="false">'IP-muži'!D8+'IP-ženy'!D8</f>
        <v>0</v>
      </c>
      <c r="E8" s="4" t="n">
        <f aca="false">'IP-muži'!E8+'IP-ženy'!E8</f>
        <v>37</v>
      </c>
    </row>
    <row r="9" customFormat="false" ht="12.75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70</v>
      </c>
      <c r="D9" s="4" t="n">
        <f aca="false">'IP-muži'!D9+'IP-ženy'!D9</f>
        <v>0</v>
      </c>
      <c r="E9" s="4" t="n">
        <f aca="false">'IP-muži'!E9+'IP-ženy'!E9</f>
        <v>59</v>
      </c>
    </row>
    <row r="10" customFormat="false" ht="12.75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87</v>
      </c>
      <c r="D10" s="4" t="n">
        <f aca="false">'IP-muži'!D10+'IP-ženy'!D10</f>
        <v>0</v>
      </c>
      <c r="E10" s="4" t="n">
        <f aca="false">'IP-muži'!E10+'IP-ženy'!E10</f>
        <v>92</v>
      </c>
    </row>
    <row r="11" customFormat="false" ht="12.75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55</v>
      </c>
      <c r="D11" s="4" t="n">
        <f aca="false">'IP-muži'!D11+'IP-ženy'!D11</f>
        <v>0</v>
      </c>
      <c r="E11" s="4" t="n">
        <f aca="false">'IP-muži'!E11+'IP-ženy'!E11</f>
        <v>134</v>
      </c>
    </row>
    <row r="12" customFormat="false" ht="12.75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239</v>
      </c>
      <c r="D12" s="4" t="n">
        <f aca="false">'IP-muži'!D12+'IP-ženy'!D12</f>
        <v>0</v>
      </c>
      <c r="E12" s="4" t="n">
        <f aca="false">'IP-muži'!E12+'IP-ženy'!E12</f>
        <v>217</v>
      </c>
    </row>
    <row r="13" customFormat="false" ht="12.75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243</v>
      </c>
      <c r="D13" s="4" t="n">
        <f aca="false">'IP-muži'!D13+'IP-ženy'!D13</f>
        <v>0</v>
      </c>
      <c r="E13" s="4" t="n">
        <f aca="false">'IP-muži'!E13+'IP-ženy'!E13</f>
        <v>272</v>
      </c>
    </row>
    <row r="14" customFormat="false" ht="12.75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46</v>
      </c>
      <c r="D14" s="6" t="n">
        <f aca="false">'IP-muži'!D14+'IP-ženy'!D14</f>
        <v>0</v>
      </c>
      <c r="E14" s="6" t="n">
        <f aca="false">'IP-muži'!E14+'IP-ženy'!E14</f>
        <v>55</v>
      </c>
    </row>
    <row r="15" customFormat="false" ht="12.75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49</v>
      </c>
      <c r="D15" s="4" t="n">
        <f aca="false">'IP-muži'!D15+'IP-ženy'!D15</f>
        <v>0</v>
      </c>
      <c r="E15" s="4" t="n">
        <f aca="false">'IP-muži'!E15+'IP-ženy'!E15</f>
        <v>59</v>
      </c>
    </row>
    <row r="16" customFormat="false" ht="12.75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59</v>
      </c>
      <c r="D16" s="4" t="n">
        <f aca="false">'IP-muži'!D16+'IP-ženy'!D16</f>
        <v>0</v>
      </c>
      <c r="E16" s="4" t="n">
        <f aca="false">'IP-muži'!E16+'IP-ženy'!E16</f>
        <v>51</v>
      </c>
    </row>
    <row r="17" customFormat="false" ht="12.75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66</v>
      </c>
      <c r="D17" s="4" t="n">
        <f aca="false">'IP-muži'!D17+'IP-ženy'!D17</f>
        <v>0</v>
      </c>
      <c r="E17" s="4" t="n">
        <f aca="false">'IP-muži'!E17+'IP-ženy'!E17</f>
        <v>73</v>
      </c>
    </row>
    <row r="18" customFormat="false" ht="12.75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60</v>
      </c>
      <c r="D18" s="4" t="n">
        <f aca="false">'IP-muži'!D18+'IP-ženy'!D18</f>
        <v>0</v>
      </c>
      <c r="E18" s="4" t="n">
        <f aca="false">'IP-muži'!E18+'IP-ženy'!E18</f>
        <v>63</v>
      </c>
    </row>
    <row r="19" customFormat="false" ht="12.75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280</v>
      </c>
      <c r="D19" s="8" t="n">
        <f aca="false">'IP-muži'!D19+'IP-ženy'!D19</f>
        <v>0</v>
      </c>
      <c r="E19" s="8" t="n">
        <f aca="false">'IP-muži'!E19+'IP-ženy'!E19</f>
        <v>301</v>
      </c>
    </row>
    <row r="20" customFormat="false" ht="12.75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63</v>
      </c>
      <c r="D20" s="4" t="n">
        <f aca="false">'IP-muži'!D20+'IP-ženy'!D20</f>
        <v>0</v>
      </c>
      <c r="E20" s="4" t="n">
        <f aca="false">'IP-muži'!E20+'IP-ženy'!E20</f>
        <v>62</v>
      </c>
    </row>
    <row r="21" customFormat="false" ht="12.75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53</v>
      </c>
      <c r="D21" s="4" t="n">
        <f aca="false">'IP-muži'!D21+'IP-ženy'!D21</f>
        <v>0</v>
      </c>
      <c r="E21" s="4" t="n">
        <f aca="false">'IP-muži'!E21+'IP-ženy'!E21</f>
        <v>71</v>
      </c>
    </row>
    <row r="22" customFormat="false" ht="12.75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71</v>
      </c>
      <c r="D22" s="4" t="n">
        <f aca="false">'IP-muži'!D22+'IP-ženy'!D22</f>
        <v>0</v>
      </c>
      <c r="E22" s="4" t="n">
        <f aca="false">'IP-muži'!E22+'IP-ženy'!E22</f>
        <v>59</v>
      </c>
    </row>
    <row r="23" customFormat="false" ht="12.75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51</v>
      </c>
      <c r="D23" s="4" t="n">
        <f aca="false">'IP-muži'!D23+'IP-ženy'!D23</f>
        <v>0</v>
      </c>
      <c r="E23" s="4" t="n">
        <f aca="false">'IP-muži'!E23+'IP-ženy'!E23</f>
        <v>57</v>
      </c>
    </row>
    <row r="24" customFormat="false" ht="12.75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48</v>
      </c>
      <c r="D24" s="4" t="n">
        <f aca="false">'IP-muži'!D24+'IP-ženy'!D24</f>
        <v>0</v>
      </c>
      <c r="E24" s="4" t="n">
        <f aca="false">'IP-muži'!E24+'IP-ženy'!E24</f>
        <v>47</v>
      </c>
    </row>
    <row r="25" customFormat="false" ht="12.75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286</v>
      </c>
      <c r="D25" s="8" t="n">
        <f aca="false">'IP-muži'!D25+'IP-ženy'!D25</f>
        <v>0</v>
      </c>
      <c r="E25" s="8" t="n">
        <f aca="false">'IP-muži'!E25+'IP-ženy'!E25</f>
        <v>296</v>
      </c>
    </row>
    <row r="26" customFormat="false" ht="12.75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25</v>
      </c>
      <c r="D26" s="4" t="n">
        <f aca="false">'IP-muži'!D26+'IP-ženy'!D26</f>
        <v>0</v>
      </c>
      <c r="E26" s="4" t="n">
        <f aca="false">'IP-muži'!E26+'IP-ženy'!E26</f>
        <v>45</v>
      </c>
    </row>
    <row r="27" customFormat="false" ht="12.75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20</v>
      </c>
      <c r="D27" s="4" t="n">
        <f aca="false">'IP-muži'!D27+'IP-ženy'!D27</f>
        <v>0</v>
      </c>
      <c r="E27" s="4" t="n">
        <f aca="false">'IP-muži'!E27+'IP-ženy'!E27</f>
        <v>23</v>
      </c>
    </row>
    <row r="28" customFormat="false" ht="12.75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8</v>
      </c>
      <c r="D28" s="4" t="n">
        <f aca="false">'IP-muži'!D28+'IP-ženy'!D28</f>
        <v>0</v>
      </c>
      <c r="E28" s="4" t="n">
        <f aca="false">'IP-muži'!E28+'IP-ženy'!E28</f>
        <v>13</v>
      </c>
    </row>
    <row r="29" customFormat="false" ht="12.75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1</v>
      </c>
      <c r="D29" s="4" t="n">
        <f aca="false">'IP-muži'!D29+'IP-ženy'!D29</f>
        <v>0</v>
      </c>
      <c r="E29" s="4" t="n">
        <f aca="false">'IP-muži'!E29+'IP-ženy'!E29</f>
        <v>7</v>
      </c>
    </row>
    <row r="30" customFormat="false" ht="12.75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0</v>
      </c>
      <c r="D30" s="4" t="n">
        <f aca="false">'IP-muži'!D30+'IP-ženy'!D30</f>
        <v>0</v>
      </c>
      <c r="E30" s="4" t="n">
        <f aca="false">'IP-muži'!E30+'IP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54</v>
      </c>
      <c r="D31" s="8" t="n">
        <f aca="false">'IP-muži'!D31+'IP-ženy'!D31</f>
        <v>0</v>
      </c>
      <c r="E31" s="8" t="n">
        <f aca="false">'IP-muži'!E31+'IP-ženy'!E31</f>
        <v>88</v>
      </c>
    </row>
    <row r="32" customFormat="false" ht="12.75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437</v>
      </c>
      <c r="D34" s="10" t="n">
        <f aca="false">'IP-muži'!D34+'IP-ženy'!D34</f>
        <v>0</v>
      </c>
      <c r="E34" s="10" t="n">
        <f aca="false">'IP-muži'!E34+'IP-ženy'!E34</f>
        <v>1499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3716075156576</v>
      </c>
      <c r="D35" s="12" t="n">
        <v>0</v>
      </c>
      <c r="E35" s="12" t="n">
        <v>46.8859239492995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Mik Tomáš (ČSSZ 24)</cp:lastModifiedBy>
  <cp:lastPrinted>2008-02-26T17:28:02Z</cp:lastPrinted>
  <dcterms:modified xsi:type="dcterms:W3CDTF">2020-06-23T07:47:01Z</dcterms:modified>
  <cp:revision>0</cp:revision>
  <dc:subject/>
  <dc:title/>
</cp:coreProperties>
</file>